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6" sheetId="1" state="visible" r:id="rId2"/>
  </sheets>
  <definedNames>
    <definedName function="false" hidden="false" localSheetId="0" name="_xlnm.Print_Area" vbProcedure="false">s49ch036!$A$2:$I$54</definedName>
    <definedName function="false" hidden="false" localSheetId="0" name="Z_5E703B28_859B_41D0_A22B_DD6EEBC63CB6_.wvu.PrintArea" vbProcedure="false">s49ch036!$A$2:$I$54</definedName>
    <definedName function="false" hidden="false" localSheetId="0" name="Z_7FCA83FD_8DF0_421F_A5BA_863AEC9C300E_.wvu.PrintArea" vbProcedure="false">s49ch036!$A$2:$I$54</definedName>
    <definedName function="false" hidden="false" localSheetId="0" name="Z_89A5C517_C9E9_4ABB_97E6_F85F80C19885_.wvu.PrintArea" vbProcedure="false">s49ch036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10"/>
      <c r="E5" s="10"/>
      <c r="F5" s="10"/>
      <c r="G5" s="11" t="s">
        <v>6</v>
      </c>
      <c r="H5" s="11" t="s">
        <v>7</v>
      </c>
      <c r="I5" s="11" t="s">
        <v>8</v>
      </c>
    </row>
    <row r="6" s="4" customFormat="true" ht="13.5" hidden="false" customHeight="true" outlineLevel="0" collapsed="false">
      <c r="A6" s="12"/>
      <c r="B6" s="13"/>
      <c r="C6" s="14" t="s">
        <v>9</v>
      </c>
      <c r="D6" s="15" t="s">
        <v>10</v>
      </c>
      <c r="E6" s="15" t="s">
        <v>11</v>
      </c>
      <c r="F6" s="15" t="s">
        <v>12</v>
      </c>
      <c r="G6" s="15"/>
      <c r="H6" s="15"/>
      <c r="I6" s="15"/>
    </row>
    <row r="7" s="5" customFormat="true" ht="13.5" hidden="false" customHeight="true" outlineLevel="0" collapsed="false">
      <c r="A7" s="16" t="s">
        <v>13</v>
      </c>
      <c r="B7" s="17" t="n">
        <v>175607309</v>
      </c>
      <c r="C7" s="18" t="n">
        <v>175374764</v>
      </c>
      <c r="D7" s="19" t="n">
        <v>5315114</v>
      </c>
      <c r="E7" s="19" t="n">
        <v>65007304</v>
      </c>
      <c r="F7" s="19" t="n">
        <v>105052346</v>
      </c>
      <c r="G7" s="19" t="n">
        <v>4000</v>
      </c>
      <c r="H7" s="19" t="n">
        <v>228417</v>
      </c>
      <c r="I7" s="19" t="n">
        <v>128</v>
      </c>
      <c r="J7" s="20"/>
      <c r="K7" s="21"/>
    </row>
    <row r="8" customFormat="false" ht="13.5" hidden="false" customHeight="true" outlineLevel="0" collapsed="false">
      <c r="A8" s="3" t="s">
        <v>14</v>
      </c>
      <c r="B8" s="22" t="n">
        <v>10633183</v>
      </c>
      <c r="C8" s="23" t="n">
        <v>10616774</v>
      </c>
      <c r="D8" s="24" t="n">
        <v>195235</v>
      </c>
      <c r="E8" s="24" t="n">
        <v>3204161</v>
      </c>
      <c r="F8" s="24" t="n">
        <v>7217378</v>
      </c>
      <c r="G8" s="24" t="n">
        <v>0</v>
      </c>
      <c r="H8" s="24" t="n">
        <v>16301</v>
      </c>
      <c r="I8" s="24" t="n">
        <v>108</v>
      </c>
      <c r="J8" s="25"/>
      <c r="K8" s="26"/>
    </row>
    <row r="9" customFormat="false" ht="13.5" hidden="false" customHeight="true" outlineLevel="0" collapsed="false">
      <c r="A9" s="3" t="s">
        <v>15</v>
      </c>
      <c r="B9" s="22" t="n">
        <v>3248104</v>
      </c>
      <c r="C9" s="23" t="n">
        <v>3248004</v>
      </c>
      <c r="D9" s="24" t="n">
        <v>83648</v>
      </c>
      <c r="E9" s="24" t="n">
        <v>1364558</v>
      </c>
      <c r="F9" s="24" t="n">
        <v>1799798</v>
      </c>
      <c r="G9" s="24" t="n">
        <v>0</v>
      </c>
      <c r="H9" s="24" t="n">
        <v>100</v>
      </c>
      <c r="I9" s="24" t="n">
        <v>0</v>
      </c>
      <c r="J9" s="25"/>
      <c r="K9" s="26"/>
    </row>
    <row r="10" customFormat="false" ht="13.5" hidden="false" customHeight="true" outlineLevel="0" collapsed="false">
      <c r="A10" s="3" t="s">
        <v>16</v>
      </c>
      <c r="B10" s="22" t="n">
        <v>2992771</v>
      </c>
      <c r="C10" s="23" t="n">
        <v>2992771</v>
      </c>
      <c r="D10" s="24" t="n">
        <v>96451</v>
      </c>
      <c r="E10" s="24" t="n">
        <v>1172804</v>
      </c>
      <c r="F10" s="24" t="n">
        <v>1723516</v>
      </c>
      <c r="G10" s="24" t="n">
        <v>0</v>
      </c>
      <c r="H10" s="24" t="n">
        <v>0</v>
      </c>
      <c r="I10" s="24" t="n">
        <v>0</v>
      </c>
      <c r="J10" s="25"/>
      <c r="K10" s="26"/>
    </row>
    <row r="11" customFormat="false" ht="13.5" hidden="false" customHeight="true" outlineLevel="0" collapsed="false">
      <c r="A11" s="3" t="s">
        <v>17</v>
      </c>
      <c r="B11" s="22" t="n">
        <v>2719324</v>
      </c>
      <c r="C11" s="23" t="n">
        <v>2718604</v>
      </c>
      <c r="D11" s="24" t="n">
        <v>101083</v>
      </c>
      <c r="E11" s="24" t="n">
        <v>1149061</v>
      </c>
      <c r="F11" s="24" t="n">
        <v>1468460</v>
      </c>
      <c r="G11" s="24" t="n">
        <v>0</v>
      </c>
      <c r="H11" s="24" t="n">
        <v>720</v>
      </c>
      <c r="I11" s="24" t="n">
        <v>0</v>
      </c>
      <c r="J11" s="25"/>
      <c r="K11" s="26"/>
    </row>
    <row r="12" customFormat="false" ht="13.5" hidden="false" customHeight="true" outlineLevel="0" collapsed="false">
      <c r="A12" s="3" t="s">
        <v>18</v>
      </c>
      <c r="B12" s="22" t="n">
        <v>2577778</v>
      </c>
      <c r="C12" s="23" t="n">
        <v>2577778</v>
      </c>
      <c r="D12" s="24" t="n">
        <v>161537</v>
      </c>
      <c r="E12" s="24" t="n">
        <v>1153392</v>
      </c>
      <c r="F12" s="24" t="n">
        <v>1262849</v>
      </c>
      <c r="G12" s="24" t="n">
        <v>0</v>
      </c>
      <c r="H12" s="24" t="n">
        <v>0</v>
      </c>
      <c r="I12" s="24" t="n">
        <v>0</v>
      </c>
      <c r="J12" s="25"/>
      <c r="K12" s="26"/>
    </row>
    <row r="13" customFormat="false" ht="13.5" hidden="false" customHeight="true" outlineLevel="0" collapsed="false">
      <c r="A13" s="3" t="s">
        <v>19</v>
      </c>
      <c r="B13" s="22" t="n">
        <v>2709464</v>
      </c>
      <c r="C13" s="23" t="n">
        <v>2708855</v>
      </c>
      <c r="D13" s="24" t="n">
        <v>109099</v>
      </c>
      <c r="E13" s="24" t="n">
        <v>1134785</v>
      </c>
      <c r="F13" s="24" t="n">
        <v>1464971</v>
      </c>
      <c r="G13" s="24" t="n">
        <v>0</v>
      </c>
      <c r="H13" s="24" t="n">
        <v>609</v>
      </c>
      <c r="I13" s="24" t="n">
        <v>0</v>
      </c>
      <c r="J13" s="25"/>
      <c r="K13" s="26"/>
    </row>
    <row r="14" customFormat="false" ht="13.5" hidden="false" customHeight="true" outlineLevel="0" collapsed="false">
      <c r="A14" s="3" t="s">
        <v>20</v>
      </c>
      <c r="B14" s="22" t="n">
        <v>3144145</v>
      </c>
      <c r="C14" s="23" t="n">
        <v>3143995</v>
      </c>
      <c r="D14" s="24" t="n">
        <v>170355</v>
      </c>
      <c r="E14" s="24" t="n">
        <v>1203030</v>
      </c>
      <c r="F14" s="24" t="n">
        <v>1770610</v>
      </c>
      <c r="G14" s="24" t="n">
        <v>0</v>
      </c>
      <c r="H14" s="24" t="n">
        <v>150</v>
      </c>
      <c r="I14" s="24" t="n">
        <v>0</v>
      </c>
      <c r="J14" s="25"/>
      <c r="K14" s="26"/>
    </row>
    <row r="15" customFormat="false" ht="13.5" hidden="false" customHeight="true" outlineLevel="0" collapsed="false">
      <c r="A15" s="3" t="s">
        <v>21</v>
      </c>
      <c r="B15" s="22" t="n">
        <v>3653593</v>
      </c>
      <c r="C15" s="23" t="n">
        <v>3653593</v>
      </c>
      <c r="D15" s="24" t="n">
        <v>122249</v>
      </c>
      <c r="E15" s="24" t="n">
        <v>1401807</v>
      </c>
      <c r="F15" s="24" t="n">
        <v>2129537</v>
      </c>
      <c r="G15" s="24" t="n">
        <v>0</v>
      </c>
      <c r="H15" s="24" t="n">
        <v>0</v>
      </c>
      <c r="I15" s="24" t="n">
        <v>0</v>
      </c>
      <c r="J15" s="25"/>
      <c r="K15" s="26"/>
    </row>
    <row r="16" customFormat="false" ht="13.5" hidden="false" customHeight="true" outlineLevel="0" collapsed="false">
      <c r="A16" s="3" t="s">
        <v>22</v>
      </c>
      <c r="B16" s="22" t="n">
        <v>2744863</v>
      </c>
      <c r="C16" s="23" t="n">
        <v>2735633</v>
      </c>
      <c r="D16" s="24" t="n">
        <v>59199</v>
      </c>
      <c r="E16" s="24" t="n">
        <v>1187541</v>
      </c>
      <c r="F16" s="24" t="n">
        <v>1488893</v>
      </c>
      <c r="G16" s="24" t="n">
        <v>0</v>
      </c>
      <c r="H16" s="24" t="n">
        <v>9230</v>
      </c>
      <c r="I16" s="24" t="n">
        <v>0</v>
      </c>
      <c r="J16" s="25"/>
      <c r="K16" s="26"/>
    </row>
    <row r="17" customFormat="false" ht="13.5" hidden="false" customHeight="true" outlineLevel="0" collapsed="false">
      <c r="A17" s="3" t="s">
        <v>23</v>
      </c>
      <c r="B17" s="22" t="n">
        <v>3367622</v>
      </c>
      <c r="C17" s="23" t="n">
        <v>3367306</v>
      </c>
      <c r="D17" s="24" t="n">
        <v>32501</v>
      </c>
      <c r="E17" s="24" t="n">
        <v>1572865</v>
      </c>
      <c r="F17" s="24" t="n">
        <v>1761940</v>
      </c>
      <c r="G17" s="24" t="n">
        <v>0</v>
      </c>
      <c r="H17" s="24" t="n">
        <v>316</v>
      </c>
      <c r="I17" s="24" t="n">
        <v>0</v>
      </c>
      <c r="J17" s="25"/>
      <c r="K17" s="26"/>
    </row>
    <row r="18" customFormat="false" ht="13.5" hidden="false" customHeight="true" outlineLevel="0" collapsed="false">
      <c r="A18" s="3" t="s">
        <v>24</v>
      </c>
      <c r="B18" s="22" t="n">
        <v>5985102</v>
      </c>
      <c r="C18" s="23" t="n">
        <v>5985102</v>
      </c>
      <c r="D18" s="24" t="n">
        <v>177194</v>
      </c>
      <c r="E18" s="24" t="n">
        <v>1755695</v>
      </c>
      <c r="F18" s="24" t="n">
        <v>4052213</v>
      </c>
      <c r="G18" s="24" t="n">
        <v>0</v>
      </c>
      <c r="H18" s="24" t="n">
        <v>0</v>
      </c>
      <c r="I18" s="24" t="n">
        <v>0</v>
      </c>
      <c r="J18" s="25"/>
      <c r="K18" s="26"/>
    </row>
    <row r="19" customFormat="false" ht="13.5" hidden="false" customHeight="true" outlineLevel="0" collapsed="false">
      <c r="A19" s="3" t="s">
        <v>25</v>
      </c>
      <c r="B19" s="22" t="n">
        <v>6434984</v>
      </c>
      <c r="C19" s="23" t="n">
        <v>6433733</v>
      </c>
      <c r="D19" s="24" t="n">
        <v>123568</v>
      </c>
      <c r="E19" s="24" t="n">
        <v>2922668</v>
      </c>
      <c r="F19" s="24" t="n">
        <v>3387497</v>
      </c>
      <c r="G19" s="24" t="n">
        <v>0</v>
      </c>
      <c r="H19" s="24" t="n">
        <v>1251</v>
      </c>
      <c r="I19" s="24" t="n">
        <v>0</v>
      </c>
      <c r="J19" s="25"/>
      <c r="K19" s="26"/>
    </row>
    <row r="20" customFormat="false" ht="13.5" hidden="false" customHeight="true" outlineLevel="0" collapsed="false">
      <c r="A20" s="3" t="s">
        <v>26</v>
      </c>
      <c r="B20" s="22" t="n">
        <v>13139648</v>
      </c>
      <c r="C20" s="23" t="n">
        <v>13132940</v>
      </c>
      <c r="D20" s="24" t="n">
        <v>606714</v>
      </c>
      <c r="E20" s="24" t="n">
        <v>3566106</v>
      </c>
      <c r="F20" s="24" t="n">
        <v>8960120</v>
      </c>
      <c r="G20" s="24" t="n">
        <v>0</v>
      </c>
      <c r="H20" s="24" t="n">
        <v>6708</v>
      </c>
      <c r="I20" s="24" t="n">
        <v>0</v>
      </c>
      <c r="J20" s="25"/>
      <c r="K20" s="26"/>
    </row>
    <row r="21" customFormat="false" ht="13.5" hidden="false" customHeight="true" outlineLevel="0" collapsed="false">
      <c r="A21" s="3" t="s">
        <v>27</v>
      </c>
      <c r="B21" s="22" t="n">
        <v>7402522</v>
      </c>
      <c r="C21" s="23" t="n">
        <v>7400234</v>
      </c>
      <c r="D21" s="24" t="n">
        <v>119255</v>
      </c>
      <c r="E21" s="24" t="n">
        <v>2585023</v>
      </c>
      <c r="F21" s="24" t="n">
        <v>4695956</v>
      </c>
      <c r="G21" s="24" t="n">
        <v>0</v>
      </c>
      <c r="H21" s="24" t="n">
        <v>2288</v>
      </c>
      <c r="I21" s="24" t="n">
        <v>0</v>
      </c>
      <c r="J21" s="25"/>
      <c r="K21" s="26"/>
    </row>
    <row r="22" customFormat="false" ht="13.5" hidden="false" customHeight="true" outlineLevel="0" collapsed="false">
      <c r="A22" s="3" t="s">
        <v>28</v>
      </c>
      <c r="B22" s="22" t="n">
        <v>3914103</v>
      </c>
      <c r="C22" s="23" t="n">
        <v>3914103</v>
      </c>
      <c r="D22" s="24" t="n">
        <v>156394</v>
      </c>
      <c r="E22" s="24" t="n">
        <v>1227780</v>
      </c>
      <c r="F22" s="24" t="n">
        <v>2529929</v>
      </c>
      <c r="G22" s="24" t="n">
        <v>0</v>
      </c>
      <c r="H22" s="24" t="n">
        <v>0</v>
      </c>
      <c r="I22" s="24" t="n">
        <v>0</v>
      </c>
      <c r="J22" s="25"/>
      <c r="K22" s="26"/>
    </row>
    <row r="23" customFormat="false" ht="13.5" hidden="false" customHeight="true" outlineLevel="0" collapsed="false">
      <c r="A23" s="3" t="s">
        <v>29</v>
      </c>
      <c r="B23" s="22" t="n">
        <v>2140610</v>
      </c>
      <c r="C23" s="23" t="n">
        <v>2136272</v>
      </c>
      <c r="D23" s="24" t="n">
        <v>153928</v>
      </c>
      <c r="E23" s="24" t="n">
        <v>1113125</v>
      </c>
      <c r="F23" s="24" t="n">
        <v>869219</v>
      </c>
      <c r="G23" s="24" t="n">
        <v>0</v>
      </c>
      <c r="H23" s="24" t="n">
        <v>4338</v>
      </c>
      <c r="I23" s="24" t="n">
        <v>0</v>
      </c>
      <c r="J23" s="25"/>
      <c r="K23" s="26"/>
    </row>
    <row r="24" customFormat="false" ht="13.5" hidden="false" customHeight="true" outlineLevel="0" collapsed="false">
      <c r="A24" s="3" t="s">
        <v>30</v>
      </c>
      <c r="B24" s="22" t="n">
        <v>1928237</v>
      </c>
      <c r="C24" s="23" t="n">
        <v>1912237</v>
      </c>
      <c r="D24" s="24" t="n">
        <v>64890</v>
      </c>
      <c r="E24" s="24" t="n">
        <v>813756</v>
      </c>
      <c r="F24" s="24" t="n">
        <v>1033591</v>
      </c>
      <c r="G24" s="24" t="n">
        <v>0</v>
      </c>
      <c r="H24" s="24" t="n">
        <v>16000</v>
      </c>
      <c r="I24" s="24" t="n">
        <v>0</v>
      </c>
      <c r="J24" s="25"/>
      <c r="K24" s="26"/>
    </row>
    <row r="25" customFormat="false" ht="13.5" hidden="false" customHeight="true" outlineLevel="0" collapsed="false">
      <c r="A25" s="3" t="s">
        <v>31</v>
      </c>
      <c r="B25" s="22" t="n">
        <v>2090784</v>
      </c>
      <c r="C25" s="23" t="n">
        <v>2090784</v>
      </c>
      <c r="D25" s="24" t="n">
        <v>77845</v>
      </c>
      <c r="E25" s="24" t="n">
        <v>1038322</v>
      </c>
      <c r="F25" s="24" t="n">
        <v>974617</v>
      </c>
      <c r="G25" s="24" t="n">
        <v>0</v>
      </c>
      <c r="H25" s="24" t="n">
        <v>0</v>
      </c>
      <c r="I25" s="24" t="n">
        <v>0</v>
      </c>
      <c r="J25" s="25"/>
      <c r="K25" s="26"/>
    </row>
    <row r="26" customFormat="false" ht="13.5" hidden="false" customHeight="true" outlineLevel="0" collapsed="false">
      <c r="A26" s="3" t="s">
        <v>32</v>
      </c>
      <c r="B26" s="22" t="n">
        <v>1682213</v>
      </c>
      <c r="C26" s="23" t="n">
        <v>1682213</v>
      </c>
      <c r="D26" s="24" t="n">
        <v>58362</v>
      </c>
      <c r="E26" s="24" t="n">
        <v>834996</v>
      </c>
      <c r="F26" s="24" t="n">
        <v>788855</v>
      </c>
      <c r="G26" s="24" t="n">
        <v>0</v>
      </c>
      <c r="H26" s="24" t="n">
        <v>0</v>
      </c>
      <c r="I26" s="24" t="n">
        <v>0</v>
      </c>
      <c r="J26" s="25"/>
      <c r="K26" s="26"/>
    </row>
    <row r="27" customFormat="false" ht="13.5" hidden="false" customHeight="true" outlineLevel="0" collapsed="false">
      <c r="A27" s="3" t="s">
        <v>33</v>
      </c>
      <c r="B27" s="22" t="n">
        <v>3119481</v>
      </c>
      <c r="C27" s="23" t="n">
        <v>3115411</v>
      </c>
      <c r="D27" s="24" t="n">
        <v>91422</v>
      </c>
      <c r="E27" s="24" t="n">
        <v>1445307</v>
      </c>
      <c r="F27" s="24" t="n">
        <v>1578682</v>
      </c>
      <c r="G27" s="24" t="n">
        <v>0</v>
      </c>
      <c r="H27" s="24" t="n">
        <v>4070</v>
      </c>
      <c r="I27" s="24" t="n">
        <v>0</v>
      </c>
      <c r="J27" s="25"/>
      <c r="K27" s="26"/>
    </row>
    <row r="28" customFormat="false" ht="13.5" hidden="false" customHeight="true" outlineLevel="0" collapsed="false">
      <c r="A28" s="3" t="s">
        <v>34</v>
      </c>
      <c r="B28" s="22" t="n">
        <v>3231134</v>
      </c>
      <c r="C28" s="23" t="n">
        <v>3127986</v>
      </c>
      <c r="D28" s="24" t="n">
        <v>159023</v>
      </c>
      <c r="E28" s="24" t="n">
        <v>1200650</v>
      </c>
      <c r="F28" s="24" t="n">
        <v>1768313</v>
      </c>
      <c r="G28" s="24" t="n">
        <v>0</v>
      </c>
      <c r="H28" s="24" t="n">
        <v>103148</v>
      </c>
      <c r="I28" s="24" t="n">
        <v>0</v>
      </c>
      <c r="J28" s="25"/>
      <c r="K28" s="26"/>
    </row>
    <row r="29" customFormat="false" ht="13.5" hidden="false" customHeight="true" outlineLevel="0" collapsed="false">
      <c r="A29" s="3" t="s">
        <v>35</v>
      </c>
      <c r="B29" s="22" t="n">
        <v>3935552</v>
      </c>
      <c r="C29" s="23" t="n">
        <v>3935552</v>
      </c>
      <c r="D29" s="24" t="n">
        <v>91800</v>
      </c>
      <c r="E29" s="24" t="n">
        <v>1458523</v>
      </c>
      <c r="F29" s="24" t="n">
        <v>2385229</v>
      </c>
      <c r="G29" s="24" t="n">
        <v>0</v>
      </c>
      <c r="H29" s="24" t="n">
        <v>0</v>
      </c>
      <c r="I29" s="24" t="n">
        <v>0</v>
      </c>
      <c r="J29" s="25"/>
      <c r="K29" s="26"/>
    </row>
    <row r="30" customFormat="false" ht="13.5" hidden="false" customHeight="true" outlineLevel="0" collapsed="false">
      <c r="A30" s="3" t="s">
        <v>36</v>
      </c>
      <c r="B30" s="22" t="n">
        <v>5232558</v>
      </c>
      <c r="C30" s="23" t="n">
        <v>5230658</v>
      </c>
      <c r="D30" s="24" t="n">
        <v>108015</v>
      </c>
      <c r="E30" s="24" t="n">
        <v>1921568</v>
      </c>
      <c r="F30" s="24" t="n">
        <v>3201075</v>
      </c>
      <c r="G30" s="24" t="n">
        <v>0</v>
      </c>
      <c r="H30" s="24" t="n">
        <v>1900</v>
      </c>
      <c r="I30" s="24" t="n">
        <v>0</v>
      </c>
      <c r="J30" s="25"/>
      <c r="K30" s="26"/>
    </row>
    <row r="31" customFormat="false" ht="13.5" hidden="false" customHeight="true" outlineLevel="0" collapsed="false">
      <c r="A31" s="3" t="s">
        <v>37</v>
      </c>
      <c r="B31" s="22" t="n">
        <v>2244802</v>
      </c>
      <c r="C31" s="23" t="n">
        <v>2244561</v>
      </c>
      <c r="D31" s="24" t="n">
        <v>13212</v>
      </c>
      <c r="E31" s="24" t="n">
        <v>706799</v>
      </c>
      <c r="F31" s="24" t="n">
        <v>1524550</v>
      </c>
      <c r="G31" s="24" t="n">
        <v>0</v>
      </c>
      <c r="H31" s="24" t="n">
        <v>241</v>
      </c>
      <c r="I31" s="24" t="n">
        <v>0</v>
      </c>
      <c r="J31" s="25"/>
      <c r="K31" s="26"/>
    </row>
    <row r="32" customFormat="false" ht="13.5" hidden="false" customHeight="true" outlineLevel="0" collapsed="false">
      <c r="A32" s="3" t="s">
        <v>38</v>
      </c>
      <c r="B32" s="22" t="n">
        <v>2294281</v>
      </c>
      <c r="C32" s="23" t="n">
        <v>2294281</v>
      </c>
      <c r="D32" s="24" t="n">
        <v>97842</v>
      </c>
      <c r="E32" s="24" t="n">
        <v>1024272</v>
      </c>
      <c r="F32" s="24" t="n">
        <v>1172167</v>
      </c>
      <c r="G32" s="24" t="n">
        <v>0</v>
      </c>
      <c r="H32" s="24" t="n">
        <v>0</v>
      </c>
      <c r="I32" s="24" t="n">
        <v>0</v>
      </c>
      <c r="J32" s="25"/>
      <c r="K32" s="26"/>
    </row>
    <row r="33" customFormat="false" ht="13.5" hidden="false" customHeight="true" outlineLevel="0" collapsed="false">
      <c r="A33" s="3" t="s">
        <v>39</v>
      </c>
      <c r="B33" s="22" t="n">
        <v>2753722</v>
      </c>
      <c r="C33" s="23" t="n">
        <v>2751073</v>
      </c>
      <c r="D33" s="24" t="n">
        <v>864</v>
      </c>
      <c r="E33" s="24" t="n">
        <v>818246</v>
      </c>
      <c r="F33" s="24" t="n">
        <v>1931963</v>
      </c>
      <c r="G33" s="24" t="n">
        <v>0</v>
      </c>
      <c r="H33" s="24" t="n">
        <v>2649</v>
      </c>
      <c r="I33" s="24" t="n">
        <v>0</v>
      </c>
      <c r="J33" s="25"/>
      <c r="K33" s="26"/>
    </row>
    <row r="34" customFormat="false" ht="13.5" hidden="false" customHeight="true" outlineLevel="0" collapsed="false">
      <c r="A34" s="3" t="s">
        <v>40</v>
      </c>
      <c r="B34" s="22" t="n">
        <v>12160525</v>
      </c>
      <c r="C34" s="23" t="n">
        <v>12160525</v>
      </c>
      <c r="D34" s="24" t="n">
        <v>96562</v>
      </c>
      <c r="E34" s="24" t="n">
        <v>3293902</v>
      </c>
      <c r="F34" s="24" t="n">
        <v>8770061</v>
      </c>
      <c r="G34" s="24" t="n">
        <v>0</v>
      </c>
      <c r="H34" s="24" t="n">
        <v>0</v>
      </c>
      <c r="I34" s="24" t="n">
        <v>0</v>
      </c>
      <c r="J34" s="25"/>
      <c r="K34" s="26"/>
    </row>
    <row r="35" customFormat="false" ht="13.5" hidden="false" customHeight="true" outlineLevel="0" collapsed="false">
      <c r="A35" s="3" t="s">
        <v>41</v>
      </c>
      <c r="B35" s="22" t="n">
        <v>6714631</v>
      </c>
      <c r="C35" s="23" t="n">
        <v>6711589</v>
      </c>
      <c r="D35" s="24" t="n">
        <v>144685</v>
      </c>
      <c r="E35" s="24" t="n">
        <v>2009615</v>
      </c>
      <c r="F35" s="24" t="n">
        <v>4557289</v>
      </c>
      <c r="G35" s="24" t="n">
        <v>0</v>
      </c>
      <c r="H35" s="24" t="n">
        <v>3042</v>
      </c>
      <c r="I35" s="24" t="n">
        <v>0</v>
      </c>
      <c r="J35" s="25"/>
      <c r="K35" s="26"/>
    </row>
    <row r="36" customFormat="false" ht="13.5" hidden="false" customHeight="true" outlineLevel="0" collapsed="false">
      <c r="A36" s="3" t="s">
        <v>42</v>
      </c>
      <c r="B36" s="22" t="n">
        <v>2185566</v>
      </c>
      <c r="C36" s="23" t="n">
        <v>2185566</v>
      </c>
      <c r="D36" s="24" t="n">
        <v>103112</v>
      </c>
      <c r="E36" s="24" t="n">
        <v>1030149</v>
      </c>
      <c r="F36" s="24" t="n">
        <v>1052305</v>
      </c>
      <c r="G36" s="24" t="n">
        <v>0</v>
      </c>
      <c r="H36" s="24" t="n">
        <v>0</v>
      </c>
      <c r="I36" s="24" t="n">
        <v>0</v>
      </c>
      <c r="J36" s="25"/>
      <c r="K36" s="26"/>
    </row>
    <row r="37" customFormat="false" ht="13.5" hidden="false" customHeight="true" outlineLevel="0" collapsed="false">
      <c r="A37" s="3" t="s">
        <v>43</v>
      </c>
      <c r="B37" s="22" t="n">
        <v>2070605</v>
      </c>
      <c r="C37" s="23" t="n">
        <v>2070605</v>
      </c>
      <c r="D37" s="24" t="n">
        <v>70059</v>
      </c>
      <c r="E37" s="24" t="n">
        <v>831729</v>
      </c>
      <c r="F37" s="24" t="n">
        <v>1168817</v>
      </c>
      <c r="G37" s="24" t="n">
        <v>0</v>
      </c>
      <c r="H37" s="24" t="n">
        <v>0</v>
      </c>
      <c r="I37" s="24" t="n">
        <v>0</v>
      </c>
      <c r="J37" s="25"/>
      <c r="K37" s="26"/>
    </row>
    <row r="38" customFormat="false" ht="13.5" hidden="false" customHeight="true" outlineLevel="0" collapsed="false">
      <c r="A38" s="3" t="s">
        <v>44</v>
      </c>
      <c r="B38" s="22" t="n">
        <v>1486819</v>
      </c>
      <c r="C38" s="23" t="n">
        <v>1486762</v>
      </c>
      <c r="D38" s="24" t="n">
        <v>64315</v>
      </c>
      <c r="E38" s="24" t="n">
        <v>695797</v>
      </c>
      <c r="F38" s="24" t="n">
        <v>726650</v>
      </c>
      <c r="G38" s="24" t="n">
        <v>0</v>
      </c>
      <c r="H38" s="24" t="n">
        <v>57</v>
      </c>
      <c r="I38" s="24" t="n">
        <v>0</v>
      </c>
      <c r="J38" s="25"/>
      <c r="K38" s="26"/>
    </row>
    <row r="39" customFormat="false" ht="13.5" hidden="false" customHeight="true" outlineLevel="0" collapsed="false">
      <c r="A39" s="3" t="s">
        <v>45</v>
      </c>
      <c r="B39" s="22" t="n">
        <v>1825979</v>
      </c>
      <c r="C39" s="23" t="n">
        <v>1825979</v>
      </c>
      <c r="D39" s="24" t="n">
        <v>90422</v>
      </c>
      <c r="E39" s="24" t="n">
        <v>727080</v>
      </c>
      <c r="F39" s="24" t="n">
        <v>1008477</v>
      </c>
      <c r="G39" s="24" t="n">
        <v>0</v>
      </c>
      <c r="H39" s="24" t="n">
        <v>0</v>
      </c>
      <c r="I39" s="24" t="n">
        <v>0</v>
      </c>
      <c r="J39" s="25"/>
      <c r="K39" s="26"/>
    </row>
    <row r="40" customFormat="false" ht="13.5" hidden="false" customHeight="true" outlineLevel="0" collapsed="false">
      <c r="A40" s="3" t="s">
        <v>46</v>
      </c>
      <c r="B40" s="22" t="n">
        <v>2981869</v>
      </c>
      <c r="C40" s="23" t="n">
        <v>2981869</v>
      </c>
      <c r="D40" s="24" t="n">
        <v>80130</v>
      </c>
      <c r="E40" s="24" t="n">
        <v>1089464</v>
      </c>
      <c r="F40" s="24" t="n">
        <v>1812275</v>
      </c>
      <c r="G40" s="24" t="n">
        <v>0</v>
      </c>
      <c r="H40" s="24" t="n">
        <v>0</v>
      </c>
      <c r="I40" s="24" t="n">
        <v>0</v>
      </c>
      <c r="J40" s="25"/>
      <c r="K40" s="26"/>
    </row>
    <row r="41" customFormat="false" ht="13.5" hidden="false" customHeight="true" outlineLevel="0" collapsed="false">
      <c r="A41" s="3" t="s">
        <v>47</v>
      </c>
      <c r="B41" s="22" t="n">
        <v>4587681</v>
      </c>
      <c r="C41" s="23" t="n">
        <v>4587631</v>
      </c>
      <c r="D41" s="24" t="n">
        <v>148630</v>
      </c>
      <c r="E41" s="24" t="n">
        <v>1576859</v>
      </c>
      <c r="F41" s="24" t="n">
        <v>2862142</v>
      </c>
      <c r="G41" s="24" t="n">
        <v>0</v>
      </c>
      <c r="H41" s="24" t="n">
        <v>50</v>
      </c>
      <c r="I41" s="24" t="n">
        <v>0</v>
      </c>
      <c r="J41" s="25"/>
      <c r="K41" s="26"/>
    </row>
    <row r="42" customFormat="false" ht="13.5" hidden="false" customHeight="true" outlineLevel="0" collapsed="false">
      <c r="A42" s="3" t="s">
        <v>48</v>
      </c>
      <c r="B42" s="22" t="n">
        <v>3115683</v>
      </c>
      <c r="C42" s="23" t="n">
        <v>3115653</v>
      </c>
      <c r="D42" s="24" t="n">
        <v>136952</v>
      </c>
      <c r="E42" s="24" t="n">
        <v>1143941</v>
      </c>
      <c r="F42" s="24" t="n">
        <v>1834760</v>
      </c>
      <c r="G42" s="24" t="n">
        <v>0</v>
      </c>
      <c r="H42" s="24" t="n">
        <v>30</v>
      </c>
      <c r="I42" s="24" t="n">
        <v>0</v>
      </c>
      <c r="J42" s="25"/>
      <c r="K42" s="26"/>
    </row>
    <row r="43" customFormat="false" ht="13.5" hidden="false" customHeight="true" outlineLevel="0" collapsed="false">
      <c r="A43" s="3" t="s">
        <v>49</v>
      </c>
      <c r="B43" s="22" t="n">
        <v>1746136</v>
      </c>
      <c r="C43" s="23" t="n">
        <v>1746136</v>
      </c>
      <c r="D43" s="24" t="n">
        <v>80741</v>
      </c>
      <c r="E43" s="24" t="n">
        <v>768271</v>
      </c>
      <c r="F43" s="24" t="n">
        <v>897124</v>
      </c>
      <c r="G43" s="24" t="n">
        <v>0</v>
      </c>
      <c r="H43" s="24" t="n">
        <v>0</v>
      </c>
      <c r="I43" s="24" t="n">
        <v>0</v>
      </c>
      <c r="J43" s="25"/>
      <c r="K43" s="26"/>
    </row>
    <row r="44" customFormat="false" ht="13.5" hidden="false" customHeight="true" outlineLevel="0" collapsed="false">
      <c r="A44" s="3" t="s">
        <v>50</v>
      </c>
      <c r="B44" s="22" t="n">
        <v>1414749</v>
      </c>
      <c r="C44" s="23" t="n">
        <v>1414499</v>
      </c>
      <c r="D44" s="24" t="n">
        <v>51705</v>
      </c>
      <c r="E44" s="24" t="n">
        <v>625431</v>
      </c>
      <c r="F44" s="24" t="n">
        <v>737363</v>
      </c>
      <c r="G44" s="24" t="n">
        <v>0</v>
      </c>
      <c r="H44" s="24" t="n">
        <v>250</v>
      </c>
      <c r="I44" s="24" t="n">
        <v>0</v>
      </c>
      <c r="J44" s="25"/>
      <c r="K44" s="26"/>
    </row>
    <row r="45" customFormat="false" ht="13.5" hidden="false" customHeight="true" outlineLevel="0" collapsed="false">
      <c r="A45" s="3" t="s">
        <v>51</v>
      </c>
      <c r="B45" s="22" t="n">
        <v>2479030</v>
      </c>
      <c r="C45" s="23" t="n">
        <v>2448640</v>
      </c>
      <c r="D45" s="24" t="n">
        <v>95764</v>
      </c>
      <c r="E45" s="24" t="n">
        <v>1002758</v>
      </c>
      <c r="F45" s="24" t="n">
        <v>1350118</v>
      </c>
      <c r="G45" s="24" t="n">
        <v>0</v>
      </c>
      <c r="H45" s="24" t="n">
        <v>30390</v>
      </c>
      <c r="I45" s="24" t="n">
        <v>0</v>
      </c>
      <c r="J45" s="25"/>
      <c r="K45" s="26"/>
    </row>
    <row r="46" customFormat="false" ht="13.5" hidden="false" customHeight="true" outlineLevel="0" collapsed="false">
      <c r="A46" s="3" t="s">
        <v>52</v>
      </c>
      <c r="B46" s="22" t="n">
        <v>2094666</v>
      </c>
      <c r="C46" s="23" t="n">
        <v>2094166</v>
      </c>
      <c r="D46" s="24" t="n">
        <v>74434</v>
      </c>
      <c r="E46" s="24" t="n">
        <v>1009965</v>
      </c>
      <c r="F46" s="24" t="n">
        <v>1009767</v>
      </c>
      <c r="G46" s="24" t="n">
        <v>0</v>
      </c>
      <c r="H46" s="24" t="n">
        <v>500</v>
      </c>
      <c r="I46" s="24" t="n">
        <v>0</v>
      </c>
      <c r="J46" s="25"/>
      <c r="K46" s="26"/>
    </row>
    <row r="47" customFormat="false" ht="13.5" hidden="false" customHeight="true" outlineLevel="0" collapsed="false">
      <c r="A47" s="3" t="s">
        <v>53</v>
      </c>
      <c r="B47" s="22" t="n">
        <v>7037625</v>
      </c>
      <c r="C47" s="23" t="n">
        <v>7032625</v>
      </c>
      <c r="D47" s="24" t="n">
        <v>260725</v>
      </c>
      <c r="E47" s="24" t="n">
        <v>2372641</v>
      </c>
      <c r="F47" s="24" t="n">
        <v>4399259</v>
      </c>
      <c r="G47" s="24" t="n">
        <v>4000</v>
      </c>
      <c r="H47" s="24" t="n">
        <v>1000</v>
      </c>
      <c r="I47" s="24" t="n">
        <v>0</v>
      </c>
      <c r="J47" s="25"/>
      <c r="K47" s="26"/>
    </row>
    <row r="48" customFormat="false" ht="13.5" hidden="false" customHeight="true" outlineLevel="0" collapsed="false">
      <c r="A48" s="3" t="s">
        <v>54</v>
      </c>
      <c r="B48" s="22" t="n">
        <v>1503662</v>
      </c>
      <c r="C48" s="23" t="n">
        <v>1493669</v>
      </c>
      <c r="D48" s="24" t="n">
        <v>13185</v>
      </c>
      <c r="E48" s="24" t="n">
        <v>787337</v>
      </c>
      <c r="F48" s="24" t="n">
        <v>693147</v>
      </c>
      <c r="G48" s="24" t="n">
        <v>0</v>
      </c>
      <c r="H48" s="24" t="n">
        <v>9993</v>
      </c>
      <c r="I48" s="24" t="n">
        <v>0</v>
      </c>
      <c r="J48" s="25"/>
      <c r="K48" s="26"/>
    </row>
    <row r="49" customFormat="false" ht="13.5" hidden="false" customHeight="true" outlineLevel="0" collapsed="false">
      <c r="A49" s="3" t="s">
        <v>55</v>
      </c>
      <c r="B49" s="22" t="n">
        <v>2826382</v>
      </c>
      <c r="C49" s="23" t="n">
        <v>2824892</v>
      </c>
      <c r="D49" s="24" t="n">
        <v>91633</v>
      </c>
      <c r="E49" s="24" t="n">
        <v>1031850</v>
      </c>
      <c r="F49" s="24" t="n">
        <v>1701409</v>
      </c>
      <c r="G49" s="24" t="n">
        <v>0</v>
      </c>
      <c r="H49" s="24" t="n">
        <v>1470</v>
      </c>
      <c r="I49" s="24" t="n">
        <v>20</v>
      </c>
      <c r="J49" s="25"/>
      <c r="K49" s="26"/>
    </row>
    <row r="50" customFormat="false" ht="13.5" hidden="false" customHeight="true" outlineLevel="0" collapsed="false">
      <c r="A50" s="3" t="s">
        <v>56</v>
      </c>
      <c r="B50" s="22" t="n">
        <v>3623632</v>
      </c>
      <c r="C50" s="23" t="n">
        <v>3622088</v>
      </c>
      <c r="D50" s="24" t="n">
        <v>115064</v>
      </c>
      <c r="E50" s="24" t="n">
        <v>1814663</v>
      </c>
      <c r="F50" s="24" t="n">
        <v>1692361</v>
      </c>
      <c r="G50" s="24" t="n">
        <v>0</v>
      </c>
      <c r="H50" s="24" t="n">
        <v>1544</v>
      </c>
      <c r="I50" s="24" t="n">
        <v>0</v>
      </c>
      <c r="J50" s="25"/>
      <c r="K50" s="26"/>
    </row>
    <row r="51" customFormat="false" ht="13.5" hidden="false" customHeight="true" outlineLevel="0" collapsed="false">
      <c r="A51" s="3" t="s">
        <v>57</v>
      </c>
      <c r="B51" s="22" t="n">
        <v>2372054</v>
      </c>
      <c r="C51" s="23" t="n">
        <v>2362054</v>
      </c>
      <c r="D51" s="24" t="n">
        <v>71800</v>
      </c>
      <c r="E51" s="24" t="n">
        <v>960324</v>
      </c>
      <c r="F51" s="24" t="n">
        <v>1329930</v>
      </c>
      <c r="G51" s="24" t="n">
        <v>0</v>
      </c>
      <c r="H51" s="24" t="n">
        <v>10000</v>
      </c>
      <c r="I51" s="24" t="n">
        <v>0</v>
      </c>
      <c r="J51" s="25"/>
      <c r="K51" s="26"/>
    </row>
    <row r="52" customFormat="false" ht="13.5" hidden="false" customHeight="true" outlineLevel="0" collapsed="false">
      <c r="A52" s="3" t="s">
        <v>58</v>
      </c>
      <c r="B52" s="22" t="n">
        <v>2235221</v>
      </c>
      <c r="C52" s="23" t="n">
        <v>2235149</v>
      </c>
      <c r="D52" s="24" t="n">
        <v>123241</v>
      </c>
      <c r="E52" s="24" t="n">
        <v>871578</v>
      </c>
      <c r="F52" s="24" t="n">
        <v>1240330</v>
      </c>
      <c r="G52" s="24" t="n">
        <v>0</v>
      </c>
      <c r="H52" s="24" t="n">
        <v>72</v>
      </c>
      <c r="I52" s="24" t="n">
        <v>0</v>
      </c>
      <c r="J52" s="25"/>
      <c r="K52" s="26"/>
    </row>
    <row r="53" customFormat="false" ht="13.5" hidden="false" customHeight="true" outlineLevel="0" collapsed="false">
      <c r="A53" s="3" t="s">
        <v>59</v>
      </c>
      <c r="B53" s="22" t="n">
        <v>3626638</v>
      </c>
      <c r="C53" s="23" t="n">
        <v>3626638</v>
      </c>
      <c r="D53" s="24" t="n">
        <v>95900</v>
      </c>
      <c r="E53" s="24" t="n">
        <v>1359125</v>
      </c>
      <c r="F53" s="24" t="n">
        <v>2171613</v>
      </c>
      <c r="G53" s="24" t="n">
        <v>0</v>
      </c>
      <c r="H53" s="24" t="n">
        <v>0</v>
      </c>
      <c r="I53" s="24" t="n">
        <v>0</v>
      </c>
      <c r="J53" s="25"/>
      <c r="K53" s="26"/>
    </row>
    <row r="54" customFormat="false" ht="13.5" hidden="false" customHeight="true" outlineLevel="0" collapsed="false">
      <c r="A54" s="6" t="s">
        <v>60</v>
      </c>
      <c r="B54" s="27" t="n">
        <v>2197576</v>
      </c>
      <c r="C54" s="28" t="n">
        <v>2197576</v>
      </c>
      <c r="D54" s="29" t="n">
        <v>74370</v>
      </c>
      <c r="E54" s="29" t="n">
        <v>1027985</v>
      </c>
      <c r="F54" s="29" t="n">
        <v>1095221</v>
      </c>
      <c r="G54" s="29" t="n">
        <v>0</v>
      </c>
      <c r="H54" s="29" t="n">
        <v>0</v>
      </c>
      <c r="I54" s="29" t="n">
        <v>0</v>
      </c>
      <c r="J54" s="25"/>
      <c r="K54" s="26"/>
    </row>
  </sheetData>
  <dataValidations count="1">
    <dataValidation allowBlank="true" errorStyle="stop" operator="between" showDropDown="false" showErrorMessage="true" showInputMessage="true" sqref="B7:J7 B8:G52 I8:J8 H9:J52 G53:G54 I53:I54 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27Z</dcterms:created>
  <dc:creator>m</dc:creator>
  <dc:description/>
  <dc:language>en-US</dc:language>
  <cp:lastModifiedBy>m</cp:lastModifiedBy>
  <dcterms:modified xsi:type="dcterms:W3CDTF">2019-06-18T06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